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январ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:AP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2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7/1000</f>
        <v>0.067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62/1000</f>
        <v>0.06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20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49.418/1000</f>
        <v>0.149418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441.457/1000</f>
        <v>0.441457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24.743/1000</f>
        <v>0.124743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f aca="false">3766.531/1000</f>
        <v>3.76653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7/1000</f>
        <v>0.0027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957/1000</f>
        <v>0.001957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957/1000</f>
        <v>0.001957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7/1000</f>
        <v>0.0027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1.01/1000</f>
        <v>0.00101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</row>
    <row r="28" s="32" customFormat="true" ht="55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/1000</f>
        <v>0.001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1.01/1000</f>
        <v>0.00101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39/1000</f>
        <v>0.00139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1.01/1000</f>
        <v>0.00101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2/1000</f>
        <v>0.002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19/1000</f>
        <v>0.00119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1.09/1000</f>
        <v>0.00109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/1000</f>
        <v>0.003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4/1000</f>
        <v>0.004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618/1000</f>
        <v>0.000618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2/1000</f>
        <v>0.002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5/1000</f>
        <v>0.001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72/1000</f>
        <v>0.00072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9/1000</f>
        <v>0.0019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8/1000</f>
        <v>0.0018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.8/1000</f>
        <v>0.0068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9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v>0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30/1000</f>
        <v>0.13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15/1000</f>
        <v>0.21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8/1000</f>
        <v>0.0018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v>0.0008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v>0.015834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v>0.002716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v>0.003997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v>0.003572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6.237/1000</f>
        <v>0.006237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10.291/1000</f>
        <v>0.010291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7/1000</f>
        <v>0.017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10.291/1000</f>
        <v>0.010291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</row>
    <row r="60" s="32" customFormat="true" ht="57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2.338/1000</f>
        <v>0.002338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5.593/1000</f>
        <v>0.015593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</row>
    <row r="63" s="32" customFormat="true" ht="57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 t="s">
        <v>92</v>
      </c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 t="s">
        <v>93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5.628/1000</f>
        <v>0.045628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</row>
    <row r="64" s="32" customFormat="true" ht="60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4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5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7.152/1000</f>
        <v>0.017152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</row>
    <row r="65" s="32" customFormat="true" ht="60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33" t="s">
        <v>47</v>
      </c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29" t="s">
        <v>96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3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2.232/1000</f>
        <v>0.002232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</row>
    <row r="66" s="32" customFormat="true" ht="32.2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27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 t="s">
        <v>97</v>
      </c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33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f aca="false">17.5/1000</f>
        <v>0.0175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</row>
    <row r="67" s="32" customFormat="true" ht="24.7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8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20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45/1000</f>
        <v>0.045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</row>
    <row r="68" s="32" customFormat="true" ht="36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 t="s">
        <v>99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30" t="s">
        <v>33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1" t="n">
        <f aca="false">7/1000</f>
        <v>0.007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</row>
    <row r="69" s="32" customFormat="true" ht="16.5" hidden="false" customHeight="true" outlineLevel="0" collapsed="false">
      <c r="A69" s="28" t="s">
        <v>100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1" t="n">
        <f aca="false">SUM(CC16:DA68)</f>
        <v>5.522205</v>
      </c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 t="n">
        <f aca="false">SUM(DB16:EC68)</f>
        <v>0</v>
      </c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 t="n">
        <f aca="false">SUM(ED16:FE68)</f>
        <v>0</v>
      </c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30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7" t="n">
        <f aca="false">CC22*1000</f>
        <v>3766.531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8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7" t="n">
        <f aca="false">(CC20+CC46+CC48)*1000</f>
        <v>786.457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20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7" t="n">
        <f aca="false">(CC16+CC17+CC19+CC21+CC35+CC47+CC58+CC63+CC67)*1000</f>
        <v>599.402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3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8" t="n">
        <f aca="false">(CC23+CC24+CC25+CC26+CC28+CC32+CC36+CC37+CC39+CC40+CC42+CC43+CC44+CC51+CC52+CC53+CC54+CC55+CC57+CC59+CC60+CC61+CC62+CC64+CC65+CC66+CC68)*1000</f>
        <v>153.177</v>
      </c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39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7" t="n">
        <f aca="false">(CC27+CC29+CC30+CC31+CC33+CC34+CC38+CC41+CC49+CC50+CC56+CC45)*1000</f>
        <v>11.638</v>
      </c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 t="s">
        <v>24</v>
      </c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8" t="n">
        <f aca="false">CC18*1000</f>
        <v>205</v>
      </c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  <row r="77" s="32" customFormat="true" ht="24.75" hidden="tru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7" t="n">
        <f aca="false">SUM(CC71:DA76)</f>
        <v>5522.205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</row>
  </sheetData>
  <mergeCells count="437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  <mergeCell ref="A66:U66"/>
    <mergeCell ref="V66:AP66"/>
    <mergeCell ref="AQ66:BJ68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BK68:CB68"/>
    <mergeCell ref="CC68:DA68"/>
    <mergeCell ref="DB68:EC68"/>
    <mergeCell ref="ED68:FE68"/>
    <mergeCell ref="A69:U69"/>
    <mergeCell ref="V69:AP69"/>
    <mergeCell ref="AQ69:BJ69"/>
    <mergeCell ref="BK69:CB69"/>
    <mergeCell ref="CC69:DA69"/>
    <mergeCell ref="DB69:EC69"/>
    <mergeCell ref="ED69:FE69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  <mergeCell ref="A77:U77"/>
    <mergeCell ref="V77:AP77"/>
    <mergeCell ref="AQ77:BJ77"/>
    <mergeCell ref="BK77:CB77"/>
    <mergeCell ref="CC77:DA77"/>
    <mergeCell ref="DB77:EC77"/>
    <mergeCell ref="ED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39:24Z</dcterms:created>
  <dc:creator>Бобешко Светлана</dc:creator>
  <dc:description/>
  <dc:language>en-US</dc:language>
  <cp:lastModifiedBy>Бобешко Светлана</cp:lastModifiedBy>
  <dcterms:modified xsi:type="dcterms:W3CDTF">2026-01-05T11:03:13Z</dcterms:modified>
  <cp:revision>0</cp:revision>
  <dc:subject/>
  <dc:title/>
</cp:coreProperties>
</file>